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24503"/>
        <c:axId val="10120024"/>
      </c:lineChart>
      <c:catAx>
        <c:axId val="3022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0024"/>
        <c:crossesAt val="0"/>
        <c:auto val="1"/>
        <c:lblAlgn val="ctr"/>
        <c:lblOffset val="100"/>
        <c:noMultiLvlLbl val="0"/>
      </c:catAx>
      <c:valAx>
        <c:axId val="10120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4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96957"/>
        <c:axId val="35383281"/>
      </c:lineChart>
      <c:catAx>
        <c:axId val="1719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3281"/>
        <c:crossesAt val="0"/>
        <c:auto val="1"/>
        <c:lblAlgn val="ctr"/>
        <c:lblOffset val="100"/>
        <c:noMultiLvlLbl val="0"/>
      </c:catAx>
      <c:valAx>
        <c:axId val="35383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6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25408"/>
        <c:axId val="53980023"/>
      </c:lineChart>
      <c:catAx>
        <c:axId val="2382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0023"/>
        <c:crossesAt val="0"/>
        <c:auto val="1"/>
        <c:lblAlgn val="ctr"/>
        <c:lblOffset val="100"/>
        <c:noMultiLvlLbl val="0"/>
      </c:catAx>
      <c:valAx>
        <c:axId val="53980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5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29458"/>
        <c:axId val="36357563"/>
      </c:lineChart>
      <c:catAx>
        <c:axId val="3672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7563"/>
        <c:crossesAt val="0"/>
        <c:auto val="1"/>
        <c:lblAlgn val="ctr"/>
        <c:lblOffset val="100"/>
        <c:noMultiLvlLbl val="0"/>
      </c:catAx>
      <c:valAx>
        <c:axId val="36357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9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